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50861"/>
        <c:axId val="94219953"/>
      </c:lineChart>
      <c:catAx>
        <c:axId val="9095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9953"/>
        <c:crossesAt val="0"/>
        <c:auto val="1"/>
        <c:lblAlgn val="ctr"/>
        <c:lblOffset val="100"/>
        <c:noMultiLvlLbl val="0"/>
      </c:catAx>
      <c:valAx>
        <c:axId val="94219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50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00743"/>
        <c:axId val="16343075"/>
      </c:lineChart>
      <c:catAx>
        <c:axId val="3530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43075"/>
        <c:crossesAt val="0"/>
        <c:auto val="1"/>
        <c:lblAlgn val="ctr"/>
        <c:lblOffset val="100"/>
        <c:noMultiLvlLbl val="0"/>
      </c:catAx>
      <c:valAx>
        <c:axId val="16343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0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13723"/>
        <c:axId val="4684034"/>
      </c:lineChart>
      <c:catAx>
        <c:axId val="6631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4034"/>
        <c:crossesAt val="0"/>
        <c:auto val="1"/>
        <c:lblAlgn val="ctr"/>
        <c:lblOffset val="100"/>
        <c:noMultiLvlLbl val="0"/>
      </c:catAx>
      <c:valAx>
        <c:axId val="4684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3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20193"/>
        <c:axId val="44159689"/>
      </c:lineChart>
      <c:catAx>
        <c:axId val="1522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59689"/>
        <c:crossesAt val="0"/>
        <c:auto val="1"/>
        <c:lblAlgn val="ctr"/>
        <c:lblOffset val="100"/>
        <c:noMultiLvlLbl val="0"/>
      </c:catAx>
      <c:valAx>
        <c:axId val="44159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0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